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8</t>
  </si>
  <si>
    <t xml:space="preserve">к  решению Совета депутатов Бедярышского сельского поселения «О бюджете Бедярышского сельского поселения  на 2020 год и на плановый период 2021 и 2022 годов»</t>
  </si>
  <si>
    <t xml:space="preserve">от  " 25"  декабря  2019 года № 97</t>
  </si>
  <si>
    <t xml:space="preserve">Распределение бюджетных ассигнований по разделам и подразделам классификации расходов бюджета Бедярышского сельского поселения на 2020 год и плановый период 2021 и 2022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3.85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43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</row>
    <row r="7" customFormat="false" ht="45" hidden="false" customHeight="true" outlineLevel="0" collapsed="false">
      <c r="A7" s="8"/>
      <c r="B7" s="9"/>
      <c r="C7" s="9"/>
      <c r="D7" s="10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2623.9</v>
      </c>
      <c r="E8" s="14" t="n">
        <f aca="false">E9</f>
        <v>2577.1</v>
      </c>
      <c r="F8" s="14" t="n">
        <f aca="false">F9</f>
        <v>2608.1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7+D19+D21</f>
        <v>2623.9</v>
      </c>
      <c r="E9" s="14" t="n">
        <f aca="false">E10+E15+E17+E19+E21</f>
        <v>2577.1</v>
      </c>
      <c r="F9" s="14" t="n">
        <f aca="false">F10+F15+F17+F19+F21</f>
        <v>2608.1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398.6</v>
      </c>
      <c r="E10" s="22" t="n">
        <f aca="false">E11+E12+E13+E14</f>
        <v>1339.7</v>
      </c>
      <c r="F10" s="22" t="n">
        <f aca="false">F11+F12+F13+F14</f>
        <v>1282.7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432</v>
      </c>
      <c r="E11" s="24" t="n">
        <v>432</v>
      </c>
      <c r="F11" s="24" t="n">
        <v>432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705.6</v>
      </c>
      <c r="E12" s="24" t="n">
        <v>646.7</v>
      </c>
      <c r="F12" s="24" t="n">
        <v>592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193.5</v>
      </c>
      <c r="E13" s="28" t="n">
        <v>193.5</v>
      </c>
      <c r="F13" s="28" t="n">
        <v>193.5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5</v>
      </c>
      <c r="E14" s="31" t="n">
        <v>67.5</v>
      </c>
      <c r="F14" s="31" t="n">
        <v>65.2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46.5</v>
      </c>
      <c r="E15" s="14" t="n">
        <f aca="false">E16</f>
        <v>47.2</v>
      </c>
      <c r="F15" s="14" t="n">
        <f aca="false">F16</f>
        <v>49.5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46.5</v>
      </c>
      <c r="E16" s="24" t="n">
        <v>47.2</v>
      </c>
      <c r="F16" s="24" t="n">
        <v>49.5</v>
      </c>
    </row>
    <row r="17" s="3" customFormat="true" ht="21.75" hidden="false" customHeight="true" outlineLevel="0" collapsed="false">
      <c r="A17" s="33" t="s">
        <v>27</v>
      </c>
      <c r="B17" s="34" t="s">
        <v>19</v>
      </c>
      <c r="C17" s="34" t="s">
        <v>15</v>
      </c>
      <c r="D17" s="35" t="n">
        <f aca="false">D18</f>
        <v>300.5</v>
      </c>
      <c r="E17" s="35" t="n">
        <f aca="false">E18</f>
        <v>311.9</v>
      </c>
      <c r="F17" s="35" t="n">
        <f aca="false">F18</f>
        <v>397.6</v>
      </c>
    </row>
    <row r="18" s="3" customFormat="true" ht="21.75" hidden="false" customHeight="true" outlineLevel="0" collapsed="false">
      <c r="A18" s="29" t="s">
        <v>28</v>
      </c>
      <c r="B18" s="30" t="s">
        <v>19</v>
      </c>
      <c r="C18" s="30" t="s">
        <v>29</v>
      </c>
      <c r="D18" s="36" t="n">
        <v>300.5</v>
      </c>
      <c r="E18" s="36" t="n">
        <v>311.9</v>
      </c>
      <c r="F18" s="36" t="n">
        <v>397.6</v>
      </c>
    </row>
    <row r="19" s="3" customFormat="true" ht="21.75" hidden="false" customHeight="true" outlineLevel="0" collapsed="false">
      <c r="A19" s="37" t="s">
        <v>30</v>
      </c>
      <c r="B19" s="21" t="s">
        <v>31</v>
      </c>
      <c r="C19" s="21" t="s">
        <v>15</v>
      </c>
      <c r="D19" s="35" t="n">
        <f aca="false">D20</f>
        <v>63</v>
      </c>
      <c r="E19" s="35" t="n">
        <f aca="false">E20</f>
        <v>63</v>
      </c>
      <c r="F19" s="35" t="n">
        <f aca="false">F20</f>
        <v>63</v>
      </c>
    </row>
    <row r="20" s="3" customFormat="true" ht="21.75" hidden="false" customHeight="true" outlineLevel="0" collapsed="false">
      <c r="A20" s="38" t="s">
        <v>32</v>
      </c>
      <c r="B20" s="39" t="s">
        <v>31</v>
      </c>
      <c r="C20" s="39" t="s">
        <v>26</v>
      </c>
      <c r="D20" s="36" t="n">
        <v>63</v>
      </c>
      <c r="E20" s="36" t="n">
        <v>63</v>
      </c>
      <c r="F20" s="36" t="n">
        <v>63</v>
      </c>
    </row>
    <row r="21" s="3" customFormat="true" ht="21.75" hidden="false" customHeight="true" outlineLevel="0" collapsed="false">
      <c r="A21" s="37" t="s">
        <v>33</v>
      </c>
      <c r="B21" s="21" t="s">
        <v>34</v>
      </c>
      <c r="C21" s="21" t="s">
        <v>15</v>
      </c>
      <c r="D21" s="35" t="n">
        <f aca="false">D22</f>
        <v>815.3</v>
      </c>
      <c r="E21" s="35" t="n">
        <f aca="false">E22</f>
        <v>815.3</v>
      </c>
      <c r="F21" s="35" t="n">
        <f aca="false">F22</f>
        <v>815.3</v>
      </c>
    </row>
    <row r="22" s="15" customFormat="true" ht="21.75" hidden="false" customHeight="true" outlineLevel="0" collapsed="false">
      <c r="A22" s="26" t="s">
        <v>35</v>
      </c>
      <c r="B22" s="27" t="s">
        <v>34</v>
      </c>
      <c r="C22" s="23" t="s">
        <v>14</v>
      </c>
      <c r="D22" s="36" t="n">
        <v>815.3</v>
      </c>
      <c r="E22" s="36" t="n">
        <v>815.3</v>
      </c>
      <c r="F22" s="36" t="n">
        <v>815.3</v>
      </c>
    </row>
    <row r="23" s="3" customFormat="true" ht="16.5" hidden="false" customHeight="false" outlineLevel="0" collapsed="false">
      <c r="A23" s="40"/>
      <c r="B23" s="41"/>
      <c r="C23" s="41"/>
      <c r="D23" s="42"/>
    </row>
    <row r="24" s="3" customFormat="true" ht="15.75" hidden="false" customHeight="false" outlineLevel="0" collapsed="false">
      <c r="A24" s="43"/>
      <c r="B24" s="43"/>
      <c r="C24" s="43"/>
      <c r="D24" s="43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9-12-30T03:57:55Z</cp:lastPrinted>
  <dcterms:modified xsi:type="dcterms:W3CDTF">2019-12-30T03:58:01Z</dcterms:modified>
  <cp:revision>0</cp:revision>
  <dc:subject/>
  <dc:title/>
</cp:coreProperties>
</file>